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61904"/>
        <c:axId val="98383215"/>
      </c:lineChart>
      <c:catAx>
        <c:axId val="79061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83215"/>
        <c:crossesAt val="0"/>
        <c:auto val="1"/>
        <c:lblAlgn val="ctr"/>
        <c:lblOffset val="100"/>
        <c:noMultiLvlLbl val="0"/>
      </c:catAx>
      <c:valAx>
        <c:axId val="98383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61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06446"/>
        <c:axId val="30411594"/>
      </c:lineChart>
      <c:catAx>
        <c:axId val="19506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11594"/>
        <c:crossesAt val="0"/>
        <c:auto val="1"/>
        <c:lblAlgn val="ctr"/>
        <c:lblOffset val="100"/>
        <c:noMultiLvlLbl val="0"/>
      </c:catAx>
      <c:valAx>
        <c:axId val="30411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06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55350"/>
        <c:axId val="17179477"/>
      </c:lineChart>
      <c:catAx>
        <c:axId val="17655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79477"/>
        <c:crossesAt val="0"/>
        <c:auto val="1"/>
        <c:lblAlgn val="ctr"/>
        <c:lblOffset val="100"/>
        <c:noMultiLvlLbl val="0"/>
      </c:catAx>
      <c:valAx>
        <c:axId val="17179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55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3010"/>
        <c:axId val="9411583"/>
      </c:lineChart>
      <c:catAx>
        <c:axId val="1433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1583"/>
        <c:crossesAt val="0"/>
        <c:auto val="1"/>
        <c:lblAlgn val="ctr"/>
        <c:lblOffset val="100"/>
        <c:noMultiLvlLbl val="0"/>
      </c:catAx>
      <c:valAx>
        <c:axId val="9411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3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